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2514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311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2644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352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0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9838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1693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4797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3348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87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5498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65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2065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1941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119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5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139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158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3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4239</v>
      </c>
      <c r="F5" s="7" t="n">
        <v>2821</v>
      </c>
      <c r="G5" s="7" t="n">
        <v>1418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7</v>
      </c>
      <c r="F6" s="3" t="s">
        <v>58</v>
      </c>
      <c r="G6" s="7" t="n">
        <v>7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670</v>
      </c>
      <c r="F7" s="3" t="s">
        <v>58</v>
      </c>
      <c r="G7" s="7" t="n">
        <v>670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431</v>
      </c>
      <c r="F8" s="3" t="s">
        <v>58</v>
      </c>
      <c r="G8" s="7" t="n">
        <v>431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83</v>
      </c>
      <c r="F9" s="3" t="s">
        <v>58</v>
      </c>
      <c r="G9" s="7" t="n">
        <v>83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1318</v>
      </c>
      <c r="F10" s="7" t="n">
        <v>988</v>
      </c>
      <c r="G10" s="7" t="n">
        <v>330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1957</v>
      </c>
      <c r="F11" s="7" t="n">
        <v>1562</v>
      </c>
      <c r="G11" s="7" t="n">
        <v>395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1203</v>
      </c>
      <c r="F12" s="7" t="n">
        <v>925</v>
      </c>
      <c r="G12" s="7" t="n">
        <v>278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58</v>
      </c>
      <c r="F13" s="7" t="n">
        <v>30</v>
      </c>
      <c r="G13" s="7" t="n">
        <v>28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58</v>
      </c>
      <c r="F14" s="7" t="n">
        <v>30</v>
      </c>
      <c r="G14" s="7" t="n">
        <v>28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680</v>
      </c>
      <c r="F18" s="7" t="n">
        <v>494</v>
      </c>
      <c r="G18" s="7" t="n">
        <v>186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015</v>
      </c>
      <c r="F19" s="7" t="n">
        <v>812</v>
      </c>
      <c r="G19" s="7" t="n">
        <v>203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66</v>
      </c>
      <c r="F20" s="7" t="n">
        <v>52</v>
      </c>
      <c r="G20" s="7" t="n">
        <v>14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811</v>
      </c>
      <c r="F21" s="7" t="n">
        <v>626</v>
      </c>
      <c r="G21" s="7" t="n">
        <v>185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314</v>
      </c>
      <c r="F22" s="7" t="n">
        <v>247</v>
      </c>
      <c r="G22" s="7" t="n">
        <v>67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131</v>
      </c>
      <c r="F23" s="7" t="n">
        <v>92</v>
      </c>
      <c r="G23" s="7" t="n">
        <v>39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366</v>
      </c>
      <c r="F24" s="7" t="n">
        <v>287</v>
      </c>
      <c r="G24" s="7" t="n">
        <v>79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138</v>
      </c>
      <c r="F25" s="7" t="n">
        <v>134</v>
      </c>
      <c r="G25" s="7" t="n">
        <v>4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95843</v>
      </c>
      <c r="F26" s="7" t="n">
        <v>92342</v>
      </c>
      <c r="G26" s="7" t="n">
        <v>3501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1345</v>
      </c>
      <c r="F27" s="7" t="n">
        <v>1009</v>
      </c>
      <c r="G27" s="7" t="n">
        <v>336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8327</v>
      </c>
      <c r="F28" s="7" t="n">
        <v>8203</v>
      </c>
      <c r="G28" s="7" t="n">
        <v>124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86171</v>
      </c>
      <c r="F29" s="7" t="n">
        <v>83130</v>
      </c>
      <c r="G29" s="7" t="n">
        <v>3041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7756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85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28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0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28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11</v>
      </c>
      <c r="F35" s="9" t="n">
        <f aca="false">SUM(F36:F38)</f>
        <v>2</v>
      </c>
      <c r="G35" s="9" t="n">
        <f aca="false">SUM(G36:G38)</f>
        <v>9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3</v>
      </c>
      <c r="F36" s="7" t="n">
        <v>2</v>
      </c>
      <c r="G36" s="7" t="n">
        <v>1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8</v>
      </c>
      <c r="F37" s="7" t="n">
        <v>0</v>
      </c>
      <c r="G37" s="7" t="n">
        <v>8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8</v>
      </c>
      <c r="F39" s="7" t="n">
        <v>0</v>
      </c>
      <c r="G39" s="7" t="n">
        <v>8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8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6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259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98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4256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1168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49143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30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553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498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274818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1218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556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252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269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3:23:13Z</dcterms:modified>
  <cp:revision>0</cp:revision>
  <dc:subject/>
  <dc:title/>
</cp:coreProperties>
</file>